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35718727"/>
        <c:axId val="48388370"/>
      </c:barChart>
      <c:catAx>
        <c:axId val="357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8370"/>
        <c:crossesAt val="0"/>
        <c:auto val="1"/>
        <c:lblAlgn val="ctr"/>
        <c:lblOffset val="100"/>
        <c:noMultiLvlLbl val="0"/>
      </c:catAx>
      <c:valAx>
        <c:axId val="4838837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24372248"/>
        <c:axId val="37975632"/>
      </c:barChart>
      <c:catAx>
        <c:axId val="2437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5632"/>
        <c:crossesAt val="0"/>
        <c:auto val="1"/>
        <c:lblAlgn val="ctr"/>
        <c:lblOffset val="100"/>
        <c:noMultiLvlLbl val="0"/>
      </c:catAx>
      <c:valAx>
        <c:axId val="37975632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8968515"/>
        <c:axId val="5257797"/>
      </c:barChart>
      <c:catAx>
        <c:axId val="896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797"/>
        <c:crossesAt val="0"/>
        <c:auto val="1"/>
        <c:lblAlgn val="ctr"/>
        <c:lblOffset val="100"/>
        <c:noMultiLvlLbl val="0"/>
      </c:catAx>
      <c:valAx>
        <c:axId val="525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31360513"/>
        <c:axId val="11024023"/>
      </c:barChart>
      <c:catAx>
        <c:axId val="3136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4023"/>
        <c:crossesAt val="0"/>
        <c:auto val="1"/>
        <c:lblAlgn val="ctr"/>
        <c:lblOffset val="100"/>
        <c:noMultiLvlLbl val="0"/>
      </c:catAx>
      <c:valAx>
        <c:axId val="1102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7380011"/>
        <c:axId val="20666038"/>
      </c:barChart>
      <c:catAx>
        <c:axId val="73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6038"/>
        <c:crossesAt val="0"/>
        <c:auto val="1"/>
        <c:lblAlgn val="ctr"/>
        <c:lblOffset val="100"/>
        <c:noMultiLvlLbl val="0"/>
      </c:catAx>
      <c:valAx>
        <c:axId val="20666038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01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19395732"/>
        <c:axId val="295383"/>
      </c:barChart>
      <c:catAx>
        <c:axId val="193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83"/>
        <c:crossesAt val="0"/>
        <c:auto val="1"/>
        <c:lblAlgn val="ctr"/>
        <c:lblOffset val="100"/>
        <c:noMultiLvlLbl val="0"/>
      </c:catAx>
      <c:valAx>
        <c:axId val="29538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60279120"/>
        <c:axId val="93553041"/>
      </c:barChart>
      <c:catAx>
        <c:axId val="6027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3041"/>
        <c:crossesAt val="0"/>
        <c:auto val="1"/>
        <c:lblAlgn val="ctr"/>
        <c:lblOffset val="100"/>
        <c:noMultiLvlLbl val="0"/>
      </c:catAx>
      <c:valAx>
        <c:axId val="9355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9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73543564"/>
        <c:axId val="18126184"/>
      </c:barChart>
      <c:catAx>
        <c:axId val="735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6184"/>
        <c:crossesAt val="0"/>
        <c:auto val="1"/>
        <c:lblAlgn val="ctr"/>
        <c:lblOffset val="100"/>
        <c:noMultiLvlLbl val="0"/>
      </c:catAx>
      <c:valAx>
        <c:axId val="18126184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20024859"/>
        <c:axId val="98266301"/>
      </c:barChart>
      <c:catAx>
        <c:axId val="2002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6301"/>
        <c:crossesAt val="0"/>
        <c:auto val="1"/>
        <c:lblAlgn val="ctr"/>
        <c:lblOffset val="100"/>
        <c:noMultiLvlLbl val="0"/>
      </c:catAx>
      <c:valAx>
        <c:axId val="9826630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485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34418924"/>
        <c:axId val="3698527"/>
      </c:barChart>
      <c:catAx>
        <c:axId val="344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527"/>
        <c:crossesAt val="0"/>
        <c:auto val="1"/>
        <c:lblAlgn val="ctr"/>
        <c:lblOffset val="100"/>
        <c:noMultiLvlLbl val="0"/>
      </c:catAx>
      <c:valAx>
        <c:axId val="3698527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8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68697522"/>
        <c:axId val="6418901"/>
      </c:barChart>
      <c:catAx>
        <c:axId val="6869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901"/>
        <c:crossesAt val="0"/>
        <c:auto val="1"/>
        <c:lblAlgn val="ctr"/>
        <c:lblOffset val="100"/>
        <c:noMultiLvlLbl val="0"/>
      </c:catAx>
      <c:valAx>
        <c:axId val="6418901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67530064"/>
        <c:axId val="69922473"/>
      </c:barChart>
      <c:catAx>
        <c:axId val="675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2473"/>
        <c:crossesAt val="0"/>
        <c:auto val="1"/>
        <c:lblAlgn val="ctr"/>
        <c:lblOffset val="100"/>
        <c:noMultiLvlLbl val="0"/>
      </c:catAx>
      <c:valAx>
        <c:axId val="69922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